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Уточнение бюджета города Нижневартовска </t>
  </si>
  <si>
    <t xml:space="preserve">по доходам на 2018 - 2020  годы</t>
  </si>
  <si>
    <t xml:space="preserve"> тыс. рублей</t>
  </si>
  <si>
    <t xml:space="preserve">КБК</t>
  </si>
  <si>
    <t xml:space="preserve">Наименование кода дохода</t>
  </si>
  <si>
    <t xml:space="preserve">2018 год</t>
  </si>
  <si>
    <t xml:space="preserve">2019 год</t>
  </si>
  <si>
    <t xml:space="preserve">2020 год</t>
  </si>
  <si>
    <t xml:space="preserve">№ документа</t>
  </si>
  <si>
    <t xml:space="preserve">РСФО</t>
  </si>
  <si>
    <t xml:space="preserve">Счет плательщика</t>
  </si>
  <si>
    <t xml:space="preserve">Количество документов</t>
  </si>
  <si>
    <t xml:space="preserve">Тип средств</t>
  </si>
  <si>
    <t xml:space="preserve">Меро-приятие</t>
  </si>
  <si>
    <t xml:space="preserve">Дата</t>
  </si>
  <si>
    <t xml:space="preserve">Наименование платежного документа</t>
  </si>
  <si>
    <t xml:space="preserve">Утверждено по бюджету </t>
  </si>
  <si>
    <t xml:space="preserve">Уточнено                      в апреле</t>
  </si>
  <si>
    <t xml:space="preserve">Уточненный план</t>
  </si>
  <si>
    <t xml:space="preserve"> Д О Х О Д Ы 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r>
      <rPr>
        <sz val="13.5"/>
        <rFont val="Times New Roman"/>
        <family val="1"/>
        <charset val="204"/>
      </rPr>
      <t xml:space="preserve">000 1 11 05074 04 00</t>
    </r>
    <r>
      <rPr>
        <sz val="13.5"/>
        <color rgb="FF000000"/>
        <rFont val="Times New Roman"/>
        <family val="1"/>
        <charset val="204"/>
      </rPr>
      <t xml:space="preserve">00</t>
    </r>
    <r>
      <rPr>
        <sz val="13.5"/>
        <rFont val="Times New Roman"/>
        <family val="1"/>
        <charset val="204"/>
      </rPr>
      <t xml:space="preserve"> 120</t>
    </r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4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 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 </t>
  </si>
  <si>
    <t xml:space="preserve">000 2 02 40000 00 0000 151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"/>
    <numFmt numFmtId="168" formatCode="00\.00\.00"/>
    <numFmt numFmtId="169" formatCode="0000\.00\.00"/>
    <numFmt numFmtId="170" formatCode="0\.00\.0"/>
    <numFmt numFmtId="171" formatCode="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1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pane xSplit="1" ySplit="7" topLeftCell="K41" activePane="bottomRight" state="frozen"/>
      <selection pane="topLeft" activeCell="J1" activeCellId="0" sqref="J1"/>
      <selection pane="topRight" activeCell="K1" activeCellId="0" sqref="K1"/>
      <selection pane="bottomLeft" activeCell="J41" activeCellId="0" sqref="J41"/>
      <selection pane="bottomRight" activeCell="M47" activeCellId="0" sqref="M4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99"/>
    <col collapsed="false" customWidth="true" hidden="true" outlineLevel="0" max="9" min="2" style="1" width="9.06"/>
    <col collapsed="false" customWidth="true" hidden="false" outlineLevel="0" max="10" min="10" style="2" width="32.99"/>
    <col collapsed="false" customWidth="true" hidden="false" outlineLevel="0" max="11" min="11" style="1" width="74.84"/>
    <col collapsed="false" customWidth="true" hidden="false" outlineLevel="0" max="12" min="12" style="3" width="18.28"/>
    <col collapsed="false" customWidth="true" hidden="false" outlineLevel="0" max="13" min="13" style="1" width="16.84"/>
    <col collapsed="false" customWidth="true" hidden="false" outlineLevel="0" max="14" min="14" style="1" width="18.14"/>
    <col collapsed="false" customWidth="true" hidden="false" outlineLevel="0" max="15" min="15" style="3" width="18.28"/>
    <col collapsed="false" customWidth="true" hidden="false" outlineLevel="0" max="16" min="16" style="1" width="16.84"/>
    <col collapsed="false" customWidth="true" hidden="false" outlineLevel="0" max="17" min="17" style="1" width="18.14"/>
    <col collapsed="false" customWidth="true" hidden="false" outlineLevel="0" max="18" min="18" style="3" width="18.28"/>
    <col collapsed="false" customWidth="true" hidden="false" outlineLevel="0" max="19" min="19" style="1" width="16.84"/>
    <col collapsed="false" customWidth="true" hidden="false" outlineLevel="0" max="20" min="20" style="1" width="18.14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3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9"/>
      <c r="L3" s="10"/>
      <c r="M3" s="10"/>
      <c r="N3" s="11"/>
      <c r="O3" s="10"/>
      <c r="P3" s="10"/>
      <c r="Q3" s="11"/>
      <c r="R3" s="10"/>
      <c r="S3" s="10"/>
      <c r="T3" s="11" t="s">
        <v>2</v>
      </c>
    </row>
    <row r="4" customFormat="false" ht="18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12" t="s">
        <v>3</v>
      </c>
      <c r="K4" s="12" t="s">
        <v>4</v>
      </c>
      <c r="L4" s="13" t="s">
        <v>5</v>
      </c>
      <c r="M4" s="13"/>
      <c r="N4" s="13"/>
      <c r="O4" s="13" t="s">
        <v>6</v>
      </c>
      <c r="P4" s="13"/>
      <c r="Q4" s="13"/>
      <c r="R4" s="13" t="s">
        <v>7</v>
      </c>
      <c r="S4" s="13"/>
      <c r="T4" s="13"/>
    </row>
    <row r="5" customFormat="false" ht="16.5" hidden="false" customHeight="true" outlineLevel="0" collapsed="false">
      <c r="A5" s="7"/>
      <c r="B5" s="14" t="s">
        <v>8</v>
      </c>
      <c r="C5" s="15" t="s">
        <v>9</v>
      </c>
      <c r="D5" s="16" t="s">
        <v>10</v>
      </c>
      <c r="E5" s="16" t="s">
        <v>11</v>
      </c>
      <c r="F5" s="16" t="s">
        <v>12</v>
      </c>
      <c r="G5" s="16" t="s">
        <v>13</v>
      </c>
      <c r="H5" s="16" t="s">
        <v>14</v>
      </c>
      <c r="I5" s="16" t="s">
        <v>15</v>
      </c>
      <c r="J5" s="12"/>
      <c r="K5" s="12"/>
      <c r="L5" s="17" t="s">
        <v>16</v>
      </c>
      <c r="M5" s="18" t="s">
        <v>17</v>
      </c>
      <c r="N5" s="19" t="s">
        <v>18</v>
      </c>
      <c r="O5" s="17" t="s">
        <v>16</v>
      </c>
      <c r="P5" s="18" t="s">
        <v>17</v>
      </c>
      <c r="Q5" s="19" t="s">
        <v>18</v>
      </c>
      <c r="R5" s="17" t="s">
        <v>16</v>
      </c>
      <c r="S5" s="18" t="s">
        <v>17</v>
      </c>
      <c r="T5" s="19" t="s">
        <v>18</v>
      </c>
    </row>
    <row r="6" customFormat="false" ht="16.5" hidden="false" customHeight="true" outlineLevel="0" collapsed="false">
      <c r="A6" s="7"/>
      <c r="B6" s="20"/>
      <c r="C6" s="21"/>
      <c r="D6" s="22"/>
      <c r="E6" s="22"/>
      <c r="F6" s="22"/>
      <c r="G6" s="22"/>
      <c r="H6" s="22"/>
      <c r="I6" s="22"/>
      <c r="J6" s="12"/>
      <c r="K6" s="12"/>
      <c r="L6" s="17"/>
      <c r="M6" s="18"/>
      <c r="N6" s="19"/>
      <c r="O6" s="17"/>
      <c r="P6" s="18"/>
      <c r="Q6" s="19"/>
      <c r="R6" s="17"/>
      <c r="S6" s="18"/>
      <c r="T6" s="19"/>
    </row>
    <row r="7" s="31" customFormat="true" ht="18.75" hidden="false" customHeight="false" outlineLevel="0" collapsed="false">
      <c r="A7" s="23"/>
      <c r="B7" s="24"/>
      <c r="C7" s="24"/>
      <c r="D7" s="24"/>
      <c r="E7" s="24"/>
      <c r="F7" s="25"/>
      <c r="G7" s="25"/>
      <c r="H7" s="26"/>
      <c r="I7" s="27"/>
      <c r="J7" s="28"/>
      <c r="K7" s="29" t="s">
        <v>19</v>
      </c>
      <c r="L7" s="30" t="n">
        <f aca="false">SUM(L8,L9,L11,L16,L19:L21,L31,L33:L34,L38:L39)</f>
        <v>6493245.02</v>
      </c>
      <c r="M7" s="30" t="n">
        <f aca="false">SUM(M8,M9,M11,M16,M19:M21,M31,M33:M34,M38:M39)</f>
        <v>0</v>
      </c>
      <c r="N7" s="30" t="n">
        <f aca="false">SUM(N8,N9,N11,N16,N19:N21,N31,N33:N34,N38:N39)</f>
        <v>6493245.02</v>
      </c>
      <c r="O7" s="30" t="n">
        <f aca="false">SUM(O8,O9,O11,O16,O19:O21,O31,O33:O34,O38:O39)</f>
        <v>6706834.39</v>
      </c>
      <c r="P7" s="30" t="n">
        <f aca="false">SUM(P8,P9,P11,P16,P19:P21,P31,P33:P34,P38:P39)</f>
        <v>0</v>
      </c>
      <c r="Q7" s="30" t="n">
        <f aca="false">SUM(Q8,Q9,Q11,Q16,Q19:Q21,Q31,Q33:Q34,Q38:Q39)</f>
        <v>6706834.39</v>
      </c>
      <c r="R7" s="30" t="n">
        <f aca="false">SUM(R8,R9,R11,R16,R19:R21,R31,R33:R34,R38:R39)</f>
        <v>6841995.16</v>
      </c>
      <c r="S7" s="30" t="n">
        <f aca="false">SUM(S8,S9,S11,S16,S19:S21,S31,S33:S34,S38:S39)</f>
        <v>0</v>
      </c>
      <c r="T7" s="30" t="n">
        <f aca="false">SUM(T8,T9,T11,T16,T19:T21,T31,T33:T34,T38:T39)</f>
        <v>6841995.16</v>
      </c>
    </row>
    <row r="8" customFormat="false" ht="23.25" hidden="false" customHeight="true" outlineLevel="0" collapsed="false">
      <c r="A8" s="32"/>
      <c r="B8" s="33"/>
      <c r="C8" s="33"/>
      <c r="D8" s="33"/>
      <c r="E8" s="33"/>
      <c r="F8" s="34"/>
      <c r="G8" s="34"/>
      <c r="H8" s="35"/>
      <c r="I8" s="36"/>
      <c r="J8" s="37" t="s">
        <v>20</v>
      </c>
      <c r="K8" s="38" t="s">
        <v>21</v>
      </c>
      <c r="L8" s="39" t="n">
        <v>4267666.3</v>
      </c>
      <c r="M8" s="40"/>
      <c r="N8" s="41" t="n">
        <f aca="false">L8+M8</f>
        <v>4267666.3</v>
      </c>
      <c r="O8" s="39" t="n">
        <v>4408396.6</v>
      </c>
      <c r="P8" s="40"/>
      <c r="Q8" s="41" t="n">
        <f aca="false">O8+P8</f>
        <v>4408396.6</v>
      </c>
      <c r="R8" s="39" t="n">
        <v>4500829.3</v>
      </c>
      <c r="S8" s="40"/>
      <c r="T8" s="41" t="n">
        <f aca="false">R8+S8</f>
        <v>4500829.3</v>
      </c>
    </row>
    <row r="9" customFormat="false" ht="35.25" hidden="false" customHeight="false" outlineLevel="0" collapsed="false">
      <c r="A9" s="32"/>
      <c r="B9" s="33"/>
      <c r="C9" s="33"/>
      <c r="D9" s="33"/>
      <c r="E9" s="33"/>
      <c r="F9" s="34"/>
      <c r="G9" s="34"/>
      <c r="H9" s="35"/>
      <c r="I9" s="36"/>
      <c r="J9" s="28" t="s">
        <v>22</v>
      </c>
      <c r="K9" s="42" t="s">
        <v>23</v>
      </c>
      <c r="L9" s="43" t="n">
        <f aca="false">L10</f>
        <v>14153.65</v>
      </c>
      <c r="M9" s="44" t="n">
        <f aca="false">M10</f>
        <v>0</v>
      </c>
      <c r="N9" s="45" t="n">
        <f aca="false">N10</f>
        <v>14153.65</v>
      </c>
      <c r="O9" s="43" t="n">
        <f aca="false">O10</f>
        <v>15932.95</v>
      </c>
      <c r="P9" s="44" t="n">
        <f aca="false">P10</f>
        <v>0</v>
      </c>
      <c r="Q9" s="45" t="n">
        <f aca="false">Q10</f>
        <v>15932.95</v>
      </c>
      <c r="R9" s="43" t="n">
        <f aca="false">R10</f>
        <v>15932.95</v>
      </c>
      <c r="S9" s="44" t="n">
        <f aca="false">S10</f>
        <v>0</v>
      </c>
      <c r="T9" s="45" t="n">
        <f aca="false">T10</f>
        <v>15932.95</v>
      </c>
    </row>
    <row r="10" customFormat="false" ht="40.5" hidden="false" customHeight="true" outlineLevel="0" collapsed="false">
      <c r="A10" s="32"/>
      <c r="B10" s="33"/>
      <c r="C10" s="33"/>
      <c r="D10" s="33"/>
      <c r="E10" s="33"/>
      <c r="F10" s="34"/>
      <c r="G10" s="34"/>
      <c r="H10" s="35"/>
      <c r="I10" s="36"/>
      <c r="J10" s="37" t="s">
        <v>24</v>
      </c>
      <c r="K10" s="46" t="s">
        <v>25</v>
      </c>
      <c r="L10" s="47" t="n">
        <v>14153.65</v>
      </c>
      <c r="M10" s="48"/>
      <c r="N10" s="41" t="n">
        <f aca="false">L10+M10</f>
        <v>14153.65</v>
      </c>
      <c r="O10" s="47" t="n">
        <v>15932.95</v>
      </c>
      <c r="P10" s="48"/>
      <c r="Q10" s="41" t="n">
        <f aca="false">O10+P10</f>
        <v>15932.95</v>
      </c>
      <c r="R10" s="47" t="n">
        <v>15932.95</v>
      </c>
      <c r="S10" s="48"/>
      <c r="T10" s="41" t="n">
        <f aca="false">R10+S10</f>
        <v>15932.95</v>
      </c>
    </row>
    <row r="11" customFormat="false" ht="23.25" hidden="false" customHeight="true" outlineLevel="0" collapsed="false">
      <c r="A11" s="32"/>
      <c r="B11" s="33"/>
      <c r="C11" s="33"/>
      <c r="D11" s="33"/>
      <c r="E11" s="33"/>
      <c r="F11" s="34"/>
      <c r="G11" s="34"/>
      <c r="H11" s="35"/>
      <c r="I11" s="36"/>
      <c r="J11" s="28" t="s">
        <v>26</v>
      </c>
      <c r="K11" s="42" t="s">
        <v>27</v>
      </c>
      <c r="L11" s="49" t="n">
        <f aca="false">SUM(L12:L15)</f>
        <v>1078082.9</v>
      </c>
      <c r="M11" s="50" t="n">
        <f aca="false">SUM(M12:M15)</f>
        <v>0</v>
      </c>
      <c r="N11" s="51" t="n">
        <f aca="false">SUM(N12:N15)</f>
        <v>1078082.9</v>
      </c>
      <c r="O11" s="49" t="n">
        <f aca="false">SUM(O12:O15)</f>
        <v>1100444</v>
      </c>
      <c r="P11" s="50" t="n">
        <f aca="false">SUM(P12:P15)</f>
        <v>0</v>
      </c>
      <c r="Q11" s="51" t="n">
        <f aca="false">SUM(Q12:Q15)</f>
        <v>1100444</v>
      </c>
      <c r="R11" s="49" t="n">
        <f aca="false">SUM(R12:R15)</f>
        <v>1123486.6</v>
      </c>
      <c r="S11" s="50" t="n">
        <f aca="false">SUM(S12:S15)</f>
        <v>0</v>
      </c>
      <c r="T11" s="51" t="n">
        <f aca="false">SUM(T12:T15)</f>
        <v>1123486.6</v>
      </c>
    </row>
    <row r="12" customFormat="false" ht="39.75" hidden="false" customHeight="true" outlineLevel="0" collapsed="false">
      <c r="A12" s="32"/>
      <c r="B12" s="33"/>
      <c r="C12" s="33"/>
      <c r="D12" s="33"/>
      <c r="E12" s="33"/>
      <c r="F12" s="34"/>
      <c r="G12" s="34"/>
      <c r="H12" s="35"/>
      <c r="I12" s="36"/>
      <c r="J12" s="52" t="s">
        <v>28</v>
      </c>
      <c r="K12" s="53" t="s">
        <v>29</v>
      </c>
      <c r="L12" s="54" t="n">
        <v>771661.9</v>
      </c>
      <c r="M12" s="55"/>
      <c r="N12" s="56" t="n">
        <f aca="false">L12+M12</f>
        <v>771661.9</v>
      </c>
      <c r="O12" s="54" t="n">
        <v>794023</v>
      </c>
      <c r="P12" s="55"/>
      <c r="Q12" s="56" t="n">
        <f aca="false">O12+P12</f>
        <v>794023</v>
      </c>
      <c r="R12" s="54" t="n">
        <v>817065.6</v>
      </c>
      <c r="S12" s="55"/>
      <c r="T12" s="56" t="n">
        <f aca="false">R12+S12</f>
        <v>817065.6</v>
      </c>
    </row>
    <row r="13" customFormat="false" ht="37.5" hidden="false" customHeight="true" outlineLevel="0" collapsed="false">
      <c r="A13" s="32"/>
      <c r="B13" s="33"/>
      <c r="C13" s="33"/>
      <c r="D13" s="33"/>
      <c r="E13" s="33"/>
      <c r="F13" s="34"/>
      <c r="G13" s="34"/>
      <c r="H13" s="35"/>
      <c r="I13" s="36"/>
      <c r="J13" s="57" t="s">
        <v>30</v>
      </c>
      <c r="K13" s="58" t="s">
        <v>31</v>
      </c>
      <c r="L13" s="59" t="n">
        <v>236932</v>
      </c>
      <c r="M13" s="55"/>
      <c r="N13" s="56" t="n">
        <f aca="false">L13+M13</f>
        <v>236932</v>
      </c>
      <c r="O13" s="59" t="n">
        <v>236932</v>
      </c>
      <c r="P13" s="55"/>
      <c r="Q13" s="56" t="n">
        <f aca="false">O13+P13</f>
        <v>236932</v>
      </c>
      <c r="R13" s="59" t="n">
        <v>236932</v>
      </c>
      <c r="S13" s="55"/>
      <c r="T13" s="56" t="n">
        <f aca="false">R13+S13</f>
        <v>236932</v>
      </c>
    </row>
    <row r="14" customFormat="false" ht="22.5" hidden="false" customHeight="true" outlineLevel="0" collapsed="false">
      <c r="A14" s="60"/>
      <c r="B14" s="61"/>
      <c r="C14" s="61"/>
      <c r="D14" s="61"/>
      <c r="E14" s="61"/>
      <c r="F14" s="62"/>
      <c r="G14" s="62"/>
      <c r="H14" s="63"/>
      <c r="I14" s="64"/>
      <c r="J14" s="65" t="s">
        <v>32</v>
      </c>
      <c r="K14" s="46" t="s">
        <v>33</v>
      </c>
      <c r="L14" s="66" t="n">
        <v>624</v>
      </c>
      <c r="M14" s="40"/>
      <c r="N14" s="67" t="n">
        <f aca="false">L14+M14</f>
        <v>624</v>
      </c>
      <c r="O14" s="66" t="n">
        <v>624</v>
      </c>
      <c r="P14" s="40"/>
      <c r="Q14" s="67" t="n">
        <f aca="false">O14+P14</f>
        <v>624</v>
      </c>
      <c r="R14" s="66" t="n">
        <v>624</v>
      </c>
      <c r="S14" s="40"/>
      <c r="T14" s="67" t="n">
        <f aca="false">R14+S14</f>
        <v>624</v>
      </c>
    </row>
    <row r="15" customFormat="false" ht="35.25" hidden="false" customHeight="false" outlineLevel="0" collapsed="false">
      <c r="A15" s="60"/>
      <c r="B15" s="61"/>
      <c r="C15" s="61"/>
      <c r="D15" s="61"/>
      <c r="E15" s="61"/>
      <c r="F15" s="62"/>
      <c r="G15" s="62"/>
      <c r="H15" s="63"/>
      <c r="I15" s="64"/>
      <c r="J15" s="37" t="s">
        <v>34</v>
      </c>
      <c r="K15" s="68" t="s">
        <v>35</v>
      </c>
      <c r="L15" s="69" t="n">
        <v>68865</v>
      </c>
      <c r="M15" s="70"/>
      <c r="N15" s="67" t="n">
        <f aca="false">L15+M15</f>
        <v>68865</v>
      </c>
      <c r="O15" s="69" t="n">
        <v>68865</v>
      </c>
      <c r="P15" s="70"/>
      <c r="Q15" s="67" t="n">
        <f aca="false">O15+P15</f>
        <v>68865</v>
      </c>
      <c r="R15" s="69" t="n">
        <v>68865</v>
      </c>
      <c r="S15" s="70"/>
      <c r="T15" s="67" t="n">
        <f aca="false">R15+S15</f>
        <v>68865</v>
      </c>
    </row>
    <row r="16" customFormat="false" ht="30" hidden="false" customHeight="true" outlineLevel="0" collapsed="false">
      <c r="J16" s="71" t="s">
        <v>36</v>
      </c>
      <c r="K16" s="42" t="s">
        <v>37</v>
      </c>
      <c r="L16" s="49" t="n">
        <f aca="false">SUM(L17,L18)</f>
        <v>250324.9</v>
      </c>
      <c r="M16" s="50" t="n">
        <f aca="false">SUM(M17,M18)</f>
        <v>0</v>
      </c>
      <c r="N16" s="45" t="n">
        <f aca="false">L16+M16</f>
        <v>250324.9</v>
      </c>
      <c r="O16" s="49" t="n">
        <f aca="false">SUM(O17,O18)</f>
        <v>280739.16</v>
      </c>
      <c r="P16" s="50" t="n">
        <f aca="false">SUM(P17,P18)</f>
        <v>0</v>
      </c>
      <c r="Q16" s="45" t="n">
        <f aca="false">O16+P16</f>
        <v>280739.16</v>
      </c>
      <c r="R16" s="49" t="n">
        <f aca="false">SUM(R17,R18)</f>
        <v>301664.66</v>
      </c>
      <c r="S16" s="50" t="n">
        <f aca="false">SUM(S17,S18)</f>
        <v>0</v>
      </c>
      <c r="T16" s="45" t="n">
        <f aca="false">R16+S16</f>
        <v>301664.66</v>
      </c>
    </row>
    <row r="17" customFormat="false" ht="51.75" hidden="false" customHeight="false" outlineLevel="0" collapsed="false">
      <c r="J17" s="72" t="s">
        <v>38</v>
      </c>
      <c r="K17" s="53" t="s">
        <v>39</v>
      </c>
      <c r="L17" s="73" t="n">
        <v>93948.2</v>
      </c>
      <c r="M17" s="55"/>
      <c r="N17" s="56" t="n">
        <f aca="false">L17+M17</f>
        <v>93948.2</v>
      </c>
      <c r="O17" s="73" t="n">
        <v>108322.9</v>
      </c>
      <c r="P17" s="55"/>
      <c r="Q17" s="56" t="n">
        <f aca="false">O17+P17</f>
        <v>108322.9</v>
      </c>
      <c r="R17" s="73" t="n">
        <v>125572.4</v>
      </c>
      <c r="S17" s="55"/>
      <c r="T17" s="56" t="n">
        <f aca="false">R17+S17</f>
        <v>125572.4</v>
      </c>
    </row>
    <row r="18" customFormat="false" ht="24" hidden="false" customHeight="true" outlineLevel="0" collapsed="false">
      <c r="J18" s="74" t="s">
        <v>40</v>
      </c>
      <c r="K18" s="68" t="s">
        <v>41</v>
      </c>
      <c r="L18" s="75" t="n">
        <v>156376.7</v>
      </c>
      <c r="M18" s="40"/>
      <c r="N18" s="41" t="n">
        <f aca="false">L18+M18</f>
        <v>156376.7</v>
      </c>
      <c r="O18" s="75" t="n">
        <v>172416.26</v>
      </c>
      <c r="P18" s="40"/>
      <c r="Q18" s="41" t="n">
        <f aca="false">O18+P18</f>
        <v>172416.26</v>
      </c>
      <c r="R18" s="75" t="n">
        <v>176092.26</v>
      </c>
      <c r="S18" s="40"/>
      <c r="T18" s="41" t="n">
        <f aca="false">R18+S18</f>
        <v>176092.26</v>
      </c>
    </row>
    <row r="19" customFormat="false" ht="23.25" hidden="false" customHeight="true" outlineLevel="0" collapsed="false">
      <c r="J19" s="71" t="s">
        <v>42</v>
      </c>
      <c r="K19" s="42" t="s">
        <v>43</v>
      </c>
      <c r="L19" s="76" t="n">
        <v>46545.4</v>
      </c>
      <c r="M19" s="44"/>
      <c r="N19" s="45" t="n">
        <f aca="false">L19+M19</f>
        <v>46545.4</v>
      </c>
      <c r="O19" s="76" t="n">
        <v>46545.4</v>
      </c>
      <c r="P19" s="44"/>
      <c r="Q19" s="45" t="n">
        <f aca="false">O19+P19</f>
        <v>46545.4</v>
      </c>
      <c r="R19" s="76" t="n">
        <v>46545.4</v>
      </c>
      <c r="S19" s="44"/>
      <c r="T19" s="45" t="n">
        <f aca="false">R19+S19</f>
        <v>46545.4</v>
      </c>
    </row>
    <row r="20" customFormat="false" ht="35.25" hidden="false" customHeight="false" outlineLevel="0" collapsed="false">
      <c r="J20" s="71" t="s">
        <v>44</v>
      </c>
      <c r="K20" s="77" t="s">
        <v>45</v>
      </c>
      <c r="L20" s="78" t="n">
        <v>0</v>
      </c>
      <c r="M20" s="79" t="n">
        <v>0</v>
      </c>
      <c r="N20" s="45" t="n">
        <f aca="false">L20+M20</f>
        <v>0</v>
      </c>
      <c r="O20" s="78" t="n">
        <v>0</v>
      </c>
      <c r="P20" s="79" t="n">
        <v>0</v>
      </c>
      <c r="Q20" s="45" t="n">
        <f aca="false">O20+P20</f>
        <v>0</v>
      </c>
      <c r="R20" s="78" t="n">
        <v>0</v>
      </c>
      <c r="S20" s="79" t="n">
        <v>0</v>
      </c>
      <c r="T20" s="45" t="n">
        <f aca="false">R20+S20</f>
        <v>0</v>
      </c>
    </row>
    <row r="21" customFormat="false" ht="35.25" hidden="false" customHeight="false" outlineLevel="0" collapsed="false">
      <c r="J21" s="71" t="s">
        <v>46</v>
      </c>
      <c r="K21" s="77" t="s">
        <v>47</v>
      </c>
      <c r="L21" s="78" t="n">
        <f aca="false">SUM(L22:L30)</f>
        <v>726062.83</v>
      </c>
      <c r="M21" s="79" t="n">
        <f aca="false">SUM(M22:M30)</f>
        <v>0</v>
      </c>
      <c r="N21" s="45" t="n">
        <f aca="false">SUM(N22:N30)</f>
        <v>726062.83</v>
      </c>
      <c r="O21" s="78" t="n">
        <f aca="false">SUM(O22:O30)</f>
        <v>755495.83</v>
      </c>
      <c r="P21" s="79" t="n">
        <f aca="false">SUM(P22:P30)</f>
        <v>0</v>
      </c>
      <c r="Q21" s="45" t="n">
        <f aca="false">SUM(Q22:Q30)</f>
        <v>755495.83</v>
      </c>
      <c r="R21" s="78" t="n">
        <f aca="false">SUM(R22:R30)</f>
        <v>759676.65</v>
      </c>
      <c r="S21" s="79" t="n">
        <f aca="false">SUM(S22:S30)</f>
        <v>0</v>
      </c>
      <c r="T21" s="45" t="n">
        <f aca="false">SUM(T22:T30)</f>
        <v>759676.65</v>
      </c>
    </row>
    <row r="22" customFormat="false" ht="57" hidden="false" customHeight="true" outlineLevel="0" collapsed="false">
      <c r="J22" s="80" t="s">
        <v>48</v>
      </c>
      <c r="K22" s="81" t="s">
        <v>49</v>
      </c>
      <c r="L22" s="82" t="n">
        <v>9496.2</v>
      </c>
      <c r="M22" s="83"/>
      <c r="N22" s="56" t="n">
        <f aca="false">L22+M22</f>
        <v>9496.2</v>
      </c>
      <c r="O22" s="82" t="n">
        <v>9747.94</v>
      </c>
      <c r="P22" s="83"/>
      <c r="Q22" s="56" t="n">
        <f aca="false">O22+P22</f>
        <v>9747.94</v>
      </c>
      <c r="R22" s="82" t="n">
        <v>9599.8</v>
      </c>
      <c r="S22" s="83"/>
      <c r="T22" s="56" t="n">
        <f aca="false">R22+S22</f>
        <v>9599.8</v>
      </c>
    </row>
    <row r="23" customFormat="false" ht="87" hidden="false" customHeight="true" outlineLevel="0" collapsed="false">
      <c r="J23" s="84" t="s">
        <v>50</v>
      </c>
      <c r="K23" s="53" t="s">
        <v>51</v>
      </c>
      <c r="L23" s="73" t="n">
        <v>610000</v>
      </c>
      <c r="M23" s="55"/>
      <c r="N23" s="56" t="n">
        <f aca="false">L23+M23</f>
        <v>610000</v>
      </c>
      <c r="O23" s="73" t="n">
        <v>610000</v>
      </c>
      <c r="P23" s="55"/>
      <c r="Q23" s="56" t="n">
        <f aca="false">O23+P23</f>
        <v>610000</v>
      </c>
      <c r="R23" s="73" t="n">
        <v>610000</v>
      </c>
      <c r="S23" s="55"/>
      <c r="T23" s="56" t="n">
        <f aca="false">R23+S23</f>
        <v>610000</v>
      </c>
    </row>
    <row r="24" customFormat="false" ht="67.5" hidden="false" customHeight="true" outlineLevel="0" collapsed="false">
      <c r="J24" s="84" t="s">
        <v>52</v>
      </c>
      <c r="K24" s="58" t="s">
        <v>53</v>
      </c>
      <c r="L24" s="73" t="n">
        <v>850</v>
      </c>
      <c r="M24" s="55"/>
      <c r="N24" s="56" t="n">
        <f aca="false">L24+M24</f>
        <v>850</v>
      </c>
      <c r="O24" s="73" t="n">
        <v>850</v>
      </c>
      <c r="P24" s="55"/>
      <c r="Q24" s="56" t="n">
        <f aca="false">O24+P24</f>
        <v>850</v>
      </c>
      <c r="R24" s="73" t="n">
        <v>850</v>
      </c>
      <c r="S24" s="55"/>
      <c r="T24" s="56" t="n">
        <f aca="false">R24+S24</f>
        <v>850</v>
      </c>
    </row>
    <row r="25" customFormat="false" ht="73.5" hidden="false" customHeight="true" outlineLevel="0" collapsed="false">
      <c r="J25" s="85" t="s">
        <v>54</v>
      </c>
      <c r="K25" s="58" t="s">
        <v>55</v>
      </c>
      <c r="L25" s="86" t="n">
        <v>1060.03</v>
      </c>
      <c r="M25" s="87"/>
      <c r="N25" s="56" t="n">
        <f aca="false">L25+M25</f>
        <v>1060.03</v>
      </c>
      <c r="O25" s="86" t="n">
        <v>1060.03</v>
      </c>
      <c r="P25" s="87"/>
      <c r="Q25" s="56" t="n">
        <f aca="false">O25+P25</f>
        <v>1060.03</v>
      </c>
      <c r="R25" s="86" t="n">
        <v>1060.03</v>
      </c>
      <c r="S25" s="87"/>
      <c r="T25" s="56" t="n">
        <f aca="false">R25+S25</f>
        <v>1060.03</v>
      </c>
    </row>
    <row r="26" customFormat="false" ht="40.5" hidden="false" customHeight="true" outlineLevel="0" collapsed="false">
      <c r="J26" s="74" t="s">
        <v>56</v>
      </c>
      <c r="K26" s="58" t="s">
        <v>57</v>
      </c>
      <c r="L26" s="86" t="n">
        <v>88322.51</v>
      </c>
      <c r="M26" s="87"/>
      <c r="N26" s="56" t="n">
        <f aca="false">L26+M26</f>
        <v>88322.51</v>
      </c>
      <c r="O26" s="86" t="n">
        <v>88322.51</v>
      </c>
      <c r="P26" s="87"/>
      <c r="Q26" s="56" t="n">
        <f aca="false">O26+P26</f>
        <v>88322.51</v>
      </c>
      <c r="R26" s="86" t="n">
        <v>88322.51</v>
      </c>
      <c r="S26" s="87"/>
      <c r="T26" s="56" t="n">
        <f aca="false">R26+S26</f>
        <v>88322.51</v>
      </c>
    </row>
    <row r="27" customFormat="false" ht="135.75" hidden="false" customHeight="true" outlineLevel="0" collapsed="false">
      <c r="J27" s="88" t="s">
        <v>58</v>
      </c>
      <c r="K27" s="89" t="s">
        <v>59</v>
      </c>
      <c r="L27" s="86" t="n">
        <v>2.3</v>
      </c>
      <c r="M27" s="87"/>
      <c r="N27" s="56" t="n">
        <f aca="false">L27+M27</f>
        <v>2.3</v>
      </c>
      <c r="O27" s="86" t="n">
        <v>2.3</v>
      </c>
      <c r="P27" s="87"/>
      <c r="Q27" s="56" t="n">
        <f aca="false">O27+P27</f>
        <v>2.3</v>
      </c>
      <c r="R27" s="86" t="n">
        <v>2.3</v>
      </c>
      <c r="S27" s="87"/>
      <c r="T27" s="56" t="n">
        <f aca="false">R27+S27</f>
        <v>2.3</v>
      </c>
    </row>
    <row r="28" customFormat="false" ht="115.5" hidden="false" customHeight="true" outlineLevel="0" collapsed="false">
      <c r="J28" s="88" t="s">
        <v>60</v>
      </c>
      <c r="K28" s="89" t="s">
        <v>61</v>
      </c>
      <c r="L28" s="86" t="n">
        <v>0.2</v>
      </c>
      <c r="M28" s="87"/>
      <c r="N28" s="56" t="n">
        <f aca="false">L28+M28</f>
        <v>0.2</v>
      </c>
      <c r="O28" s="86" t="n">
        <v>0.2</v>
      </c>
      <c r="P28" s="87"/>
      <c r="Q28" s="56" t="n">
        <f aca="false">O28+P28</f>
        <v>0.2</v>
      </c>
      <c r="R28" s="86" t="n">
        <v>0.2</v>
      </c>
      <c r="S28" s="87"/>
      <c r="T28" s="56" t="n">
        <f aca="false">R28+S28</f>
        <v>0.2</v>
      </c>
    </row>
    <row r="29" customFormat="false" ht="59.25" hidden="false" customHeight="true" outlineLevel="0" collapsed="false">
      <c r="J29" s="74" t="s">
        <v>62</v>
      </c>
      <c r="K29" s="58" t="s">
        <v>63</v>
      </c>
      <c r="L29" s="86" t="n">
        <v>5672.72</v>
      </c>
      <c r="M29" s="87"/>
      <c r="N29" s="56" t="n">
        <f aca="false">L29+M29</f>
        <v>5672.72</v>
      </c>
      <c r="O29" s="86" t="n">
        <v>34853.98</v>
      </c>
      <c r="P29" s="87"/>
      <c r="Q29" s="56" t="n">
        <f aca="false">O29+P29</f>
        <v>34853.98</v>
      </c>
      <c r="R29" s="86" t="n">
        <v>39182.94</v>
      </c>
      <c r="S29" s="87"/>
      <c r="T29" s="56" t="n">
        <f aca="false">R29+S29</f>
        <v>39182.94</v>
      </c>
    </row>
    <row r="30" customFormat="false" ht="87.75" hidden="false" customHeight="true" outlineLevel="0" collapsed="false">
      <c r="J30" s="90" t="s">
        <v>64</v>
      </c>
      <c r="K30" s="58" t="s">
        <v>65</v>
      </c>
      <c r="L30" s="91" t="n">
        <v>10658.87</v>
      </c>
      <c r="M30" s="40"/>
      <c r="N30" s="92" t="n">
        <f aca="false">L30+M30</f>
        <v>10658.87</v>
      </c>
      <c r="O30" s="91" t="n">
        <v>10658.87</v>
      </c>
      <c r="P30" s="40"/>
      <c r="Q30" s="92" t="n">
        <f aca="false">O30+P30</f>
        <v>10658.87</v>
      </c>
      <c r="R30" s="91" t="n">
        <v>10658.87</v>
      </c>
      <c r="S30" s="40"/>
      <c r="T30" s="92" t="n">
        <f aca="false">R30+S30</f>
        <v>10658.87</v>
      </c>
    </row>
    <row r="31" customFormat="false" ht="29.25" hidden="false" customHeight="true" outlineLevel="0" collapsed="false">
      <c r="J31" s="71" t="s">
        <v>66</v>
      </c>
      <c r="K31" s="42" t="s">
        <v>67</v>
      </c>
      <c r="L31" s="76" t="n">
        <f aca="false">L32</f>
        <v>14026.4</v>
      </c>
      <c r="M31" s="44" t="n">
        <f aca="false">M32</f>
        <v>0</v>
      </c>
      <c r="N31" s="45" t="n">
        <f aca="false">N32</f>
        <v>14026.4</v>
      </c>
      <c r="O31" s="76" t="n">
        <f aca="false">O32</f>
        <v>14026.4</v>
      </c>
      <c r="P31" s="44" t="n">
        <f aca="false">P32</f>
        <v>0</v>
      </c>
      <c r="Q31" s="45" t="n">
        <f aca="false">Q32</f>
        <v>14026.4</v>
      </c>
      <c r="R31" s="76" t="n">
        <f aca="false">R32</f>
        <v>14026.4</v>
      </c>
      <c r="S31" s="44" t="n">
        <f aca="false">S32</f>
        <v>0</v>
      </c>
      <c r="T31" s="45" t="n">
        <f aca="false">T32</f>
        <v>14026.4</v>
      </c>
    </row>
    <row r="32" s="93" customFormat="true" ht="24.75" hidden="false" customHeight="true" outlineLevel="0" collapsed="false">
      <c r="J32" s="94" t="s">
        <v>68</v>
      </c>
      <c r="K32" s="95" t="s">
        <v>69</v>
      </c>
      <c r="L32" s="96" t="n">
        <v>14026.4</v>
      </c>
      <c r="M32" s="97"/>
      <c r="N32" s="98" t="n">
        <f aca="false">L32+M32</f>
        <v>14026.4</v>
      </c>
      <c r="O32" s="96" t="n">
        <v>14026.4</v>
      </c>
      <c r="P32" s="97"/>
      <c r="Q32" s="98" t="n">
        <f aca="false">O32+P32</f>
        <v>14026.4</v>
      </c>
      <c r="R32" s="96" t="n">
        <v>14026.4</v>
      </c>
      <c r="S32" s="97"/>
      <c r="T32" s="98" t="n">
        <f aca="false">R32+S32</f>
        <v>14026.4</v>
      </c>
    </row>
    <row r="33" s="93" customFormat="true" ht="39" hidden="false" customHeight="true" outlineLevel="0" collapsed="false">
      <c r="J33" s="99" t="s">
        <v>70</v>
      </c>
      <c r="K33" s="100" t="s">
        <v>71</v>
      </c>
      <c r="L33" s="76" t="n">
        <v>2262.52</v>
      </c>
      <c r="M33" s="44"/>
      <c r="N33" s="45" t="n">
        <f aca="false">L33+M33</f>
        <v>2262.52</v>
      </c>
      <c r="O33" s="76" t="n">
        <v>2262.52</v>
      </c>
      <c r="P33" s="44"/>
      <c r="Q33" s="45" t="n">
        <f aca="false">O33+P33</f>
        <v>2262.52</v>
      </c>
      <c r="R33" s="76" t="n">
        <v>2262.52</v>
      </c>
      <c r="S33" s="44"/>
      <c r="T33" s="45" t="n">
        <f aca="false">R33+S33</f>
        <v>2262.52</v>
      </c>
    </row>
    <row r="34" customFormat="false" ht="41.25" hidden="false" customHeight="true" outlineLevel="0" collapsed="false">
      <c r="J34" s="71" t="s">
        <v>72</v>
      </c>
      <c r="K34" s="42" t="s">
        <v>73</v>
      </c>
      <c r="L34" s="76" t="n">
        <f aca="false">SUM(L35:L37)</f>
        <v>44030.01</v>
      </c>
      <c r="M34" s="44" t="n">
        <f aca="false">SUM(M35:M37)</f>
        <v>0</v>
      </c>
      <c r="N34" s="45" t="n">
        <f aca="false">SUM(N35:N37)</f>
        <v>44030.01</v>
      </c>
      <c r="O34" s="76" t="n">
        <f aca="false">SUM(O35:O37)</f>
        <v>32947.95</v>
      </c>
      <c r="P34" s="44" t="n">
        <f aca="false">SUM(P35:P37)</f>
        <v>0</v>
      </c>
      <c r="Q34" s="45" t="n">
        <f aca="false">SUM(Q35:Q37)</f>
        <v>32947.95</v>
      </c>
      <c r="R34" s="76" t="n">
        <f aca="false">SUM(R35:R37)</f>
        <v>27525.34</v>
      </c>
      <c r="S34" s="44" t="n">
        <f aca="false">SUM(S35:S37)</f>
        <v>0</v>
      </c>
      <c r="T34" s="45" t="n">
        <f aca="false">SUM(T35:T37)</f>
        <v>27525.34</v>
      </c>
    </row>
    <row r="35" customFormat="false" ht="36.75" hidden="false" customHeight="true" outlineLevel="0" collapsed="false">
      <c r="J35" s="101" t="s">
        <v>74</v>
      </c>
      <c r="K35" s="102" t="s">
        <v>75</v>
      </c>
      <c r="L35" s="82" t="n">
        <v>3449.24</v>
      </c>
      <c r="M35" s="103"/>
      <c r="N35" s="104" t="n">
        <f aca="false">L35+M35</f>
        <v>3449.24</v>
      </c>
      <c r="O35" s="82" t="n">
        <v>2528.64</v>
      </c>
      <c r="P35" s="103"/>
      <c r="Q35" s="104" t="n">
        <f aca="false">O35+P35</f>
        <v>2528.64</v>
      </c>
      <c r="R35" s="82" t="n">
        <v>1530.34</v>
      </c>
      <c r="S35" s="103"/>
      <c r="T35" s="104" t="n">
        <f aca="false">R35+S35</f>
        <v>1530.34</v>
      </c>
    </row>
    <row r="36" customFormat="false" ht="106.5" hidden="false" customHeight="true" outlineLevel="0" collapsed="false">
      <c r="J36" s="84" t="s">
        <v>76</v>
      </c>
      <c r="K36" s="46" t="s">
        <v>77</v>
      </c>
      <c r="L36" s="91" t="n">
        <v>30580.77</v>
      </c>
      <c r="M36" s="55"/>
      <c r="N36" s="56" t="n">
        <f aca="false">L36+M36</f>
        <v>30580.77</v>
      </c>
      <c r="O36" s="91" t="n">
        <v>20419.31</v>
      </c>
      <c r="P36" s="55"/>
      <c r="Q36" s="56" t="n">
        <f aca="false">O36+P36</f>
        <v>20419.31</v>
      </c>
      <c r="R36" s="91" t="n">
        <v>15995</v>
      </c>
      <c r="S36" s="55"/>
      <c r="T36" s="56" t="n">
        <f aca="false">R36+S36</f>
        <v>15995</v>
      </c>
    </row>
    <row r="37" customFormat="false" ht="54" hidden="false" customHeight="true" outlineLevel="0" collapsed="false">
      <c r="J37" s="85" t="s">
        <v>78</v>
      </c>
      <c r="K37" s="105" t="s">
        <v>79</v>
      </c>
      <c r="L37" s="86" t="n">
        <v>10000</v>
      </c>
      <c r="M37" s="87"/>
      <c r="N37" s="106" t="n">
        <f aca="false">L37+M37</f>
        <v>10000</v>
      </c>
      <c r="O37" s="86" t="n">
        <v>10000</v>
      </c>
      <c r="P37" s="87"/>
      <c r="Q37" s="106" t="n">
        <f aca="false">O37+P37</f>
        <v>10000</v>
      </c>
      <c r="R37" s="86" t="n">
        <v>10000</v>
      </c>
      <c r="S37" s="87"/>
      <c r="T37" s="106" t="n">
        <f aca="false">R37+S37</f>
        <v>10000</v>
      </c>
    </row>
    <row r="38" customFormat="false" ht="27" hidden="false" customHeight="true" outlineLevel="0" collapsed="false">
      <c r="J38" s="71" t="s">
        <v>80</v>
      </c>
      <c r="K38" s="42" t="s">
        <v>81</v>
      </c>
      <c r="L38" s="76" t="n">
        <v>50090.11</v>
      </c>
      <c r="M38" s="44"/>
      <c r="N38" s="45" t="n">
        <f aca="false">L38+M38</f>
        <v>50090.11</v>
      </c>
      <c r="O38" s="76" t="n">
        <v>50043.58</v>
      </c>
      <c r="P38" s="44"/>
      <c r="Q38" s="45" t="n">
        <f aca="false">O38+P38</f>
        <v>50043.58</v>
      </c>
      <c r="R38" s="76" t="n">
        <v>50045.34</v>
      </c>
      <c r="S38" s="44"/>
      <c r="T38" s="45" t="n">
        <f aca="false">R38+S38</f>
        <v>50045.34</v>
      </c>
    </row>
    <row r="39" customFormat="false" ht="22.5" hidden="false" customHeight="true" outlineLevel="0" collapsed="false">
      <c r="J39" s="71" t="s">
        <v>82</v>
      </c>
      <c r="K39" s="107" t="s">
        <v>83</v>
      </c>
      <c r="L39" s="76" t="n">
        <v>0</v>
      </c>
      <c r="M39" s="44"/>
      <c r="N39" s="45" t="n">
        <f aca="false">L39+M39</f>
        <v>0</v>
      </c>
      <c r="O39" s="76" t="n">
        <v>0</v>
      </c>
      <c r="P39" s="44"/>
      <c r="Q39" s="45" t="n">
        <f aca="false">O39+P39</f>
        <v>0</v>
      </c>
      <c r="R39" s="76" t="n">
        <v>0</v>
      </c>
      <c r="S39" s="44"/>
      <c r="T39" s="45" t="n">
        <f aca="false">R39+S39</f>
        <v>0</v>
      </c>
    </row>
    <row r="40" s="31" customFormat="true" ht="24" hidden="false" customHeight="true" outlineLevel="0" collapsed="false">
      <c r="J40" s="108" t="s">
        <v>84</v>
      </c>
      <c r="K40" s="107" t="s">
        <v>85</v>
      </c>
      <c r="L40" s="76" t="n">
        <f aca="false">SUM(L41,L46,L47,L48)</f>
        <v>9183087.27</v>
      </c>
      <c r="M40" s="44" t="n">
        <f aca="false">SUM(M41,M46,M47,M48)</f>
        <v>259057.89</v>
      </c>
      <c r="N40" s="45" t="n">
        <f aca="false">SUM(N41,N46,N47,N48)</f>
        <v>9442145.16</v>
      </c>
      <c r="O40" s="76" t="n">
        <f aca="false">SUM(O41,O46,O47,O48)</f>
        <v>8487714.4</v>
      </c>
      <c r="P40" s="44" t="n">
        <f aca="false">SUM(P41,P46,P47,P48)</f>
        <v>348819.9</v>
      </c>
      <c r="Q40" s="45" t="n">
        <f aca="false">SUM(Q41,Q46,Q47,Q48)</f>
        <v>8836534.3</v>
      </c>
      <c r="R40" s="76" t="n">
        <f aca="false">SUM(R41,R46,R47,R48)</f>
        <v>8541029.7</v>
      </c>
      <c r="S40" s="44" t="n">
        <f aca="false">SUM(S41,S46,S47,S48)</f>
        <v>458646.4</v>
      </c>
      <c r="T40" s="45" t="n">
        <f aca="false">SUM(T41,T46,T47,T48)</f>
        <v>8999676.1</v>
      </c>
    </row>
    <row r="41" s="31" customFormat="true" ht="37.5" hidden="false" customHeight="true" outlineLevel="0" collapsed="false">
      <c r="J41" s="109" t="s">
        <v>86</v>
      </c>
      <c r="K41" s="110" t="s">
        <v>87</v>
      </c>
      <c r="L41" s="45" t="n">
        <f aca="false">SUM(L42:L45)</f>
        <v>9201311.34</v>
      </c>
      <c r="M41" s="111" t="n">
        <f aca="false">SUM(M42:M45)</f>
        <v>255460.05</v>
      </c>
      <c r="N41" s="45" t="n">
        <f aca="false">SUM(N42:N45)</f>
        <v>9456771.39</v>
      </c>
      <c r="O41" s="45" t="n">
        <f aca="false">SUM(O42:O45)</f>
        <v>8487714.4</v>
      </c>
      <c r="P41" s="45" t="n">
        <f aca="false">SUM(P42:P45)</f>
        <v>348819.9</v>
      </c>
      <c r="Q41" s="111" t="n">
        <f aca="false">SUM(Q42:Q45)</f>
        <v>8836534.3</v>
      </c>
      <c r="R41" s="45" t="n">
        <f aca="false">SUM(R42:R45)</f>
        <v>8541029.7</v>
      </c>
      <c r="S41" s="45" t="n">
        <f aca="false">SUM(S42:S45)</f>
        <v>458646.4</v>
      </c>
      <c r="T41" s="111" t="n">
        <f aca="false">SUM(T42:T45)</f>
        <v>8999676.1</v>
      </c>
    </row>
    <row r="42" customFormat="false" ht="34.5" hidden="false" customHeight="true" outlineLevel="0" collapsed="false">
      <c r="J42" s="112" t="s">
        <v>88</v>
      </c>
      <c r="K42" s="81" t="s">
        <v>89</v>
      </c>
      <c r="L42" s="113" t="n">
        <v>450595.7</v>
      </c>
      <c r="M42" s="114"/>
      <c r="N42" s="104" t="n">
        <f aca="false">L42+M42</f>
        <v>450595.7</v>
      </c>
      <c r="O42" s="113" t="n">
        <v>450750.5</v>
      </c>
      <c r="P42" s="114"/>
      <c r="Q42" s="104" t="n">
        <f aca="false">O42+P42</f>
        <v>450750.5</v>
      </c>
      <c r="R42" s="113" t="n">
        <v>504809.4</v>
      </c>
      <c r="S42" s="114"/>
      <c r="T42" s="104" t="n">
        <f aca="false">R42+S42</f>
        <v>504809.4</v>
      </c>
    </row>
    <row r="43" customFormat="false" ht="42" hidden="false" customHeight="true" outlineLevel="0" collapsed="false">
      <c r="J43" s="115" t="s">
        <v>90</v>
      </c>
      <c r="K43" s="116" t="s">
        <v>91</v>
      </c>
      <c r="L43" s="117" t="n">
        <v>1509570</v>
      </c>
      <c r="M43" s="118"/>
      <c r="N43" s="106" t="n">
        <f aca="false">L43+M43</f>
        <v>1509570</v>
      </c>
      <c r="O43" s="117" t="n">
        <v>1094251.7</v>
      </c>
      <c r="P43" s="118" t="n">
        <v>160574.7</v>
      </c>
      <c r="Q43" s="106" t="n">
        <f aca="false">O43+P43</f>
        <v>1254826.4</v>
      </c>
      <c r="R43" s="117" t="n">
        <v>1168468.5</v>
      </c>
      <c r="S43" s="118" t="n">
        <v>269606.8</v>
      </c>
      <c r="T43" s="106" t="n">
        <f aca="false">R43+S43</f>
        <v>1438075.3</v>
      </c>
    </row>
    <row r="44" customFormat="false" ht="39" hidden="false" customHeight="true" outlineLevel="0" collapsed="false">
      <c r="J44" s="119" t="s">
        <v>92</v>
      </c>
      <c r="K44" s="120" t="s">
        <v>93</v>
      </c>
      <c r="L44" s="117" t="n">
        <v>7233106.6</v>
      </c>
      <c r="M44" s="121" t="n">
        <v>199561.2</v>
      </c>
      <c r="N44" s="106" t="n">
        <f aca="false">L44+M44</f>
        <v>7432667.8</v>
      </c>
      <c r="O44" s="117" t="n">
        <v>6938983.6</v>
      </c>
      <c r="P44" s="121" t="n">
        <v>188245.2</v>
      </c>
      <c r="Q44" s="106" t="n">
        <f aca="false">O44+P44</f>
        <v>7127228.8</v>
      </c>
      <c r="R44" s="117" t="n">
        <v>6864023.2</v>
      </c>
      <c r="S44" s="121" t="n">
        <v>189039.6</v>
      </c>
      <c r="T44" s="106" t="n">
        <f aca="false">R44+S44</f>
        <v>7053062.8</v>
      </c>
    </row>
    <row r="45" customFormat="false" ht="29.25" hidden="false" customHeight="true" outlineLevel="0" collapsed="false">
      <c r="J45" s="122" t="s">
        <v>94</v>
      </c>
      <c r="K45" s="123" t="s">
        <v>95</v>
      </c>
      <c r="L45" s="117" t="n">
        <v>8039.04</v>
      </c>
      <c r="M45" s="118" t="n">
        <v>55898.85</v>
      </c>
      <c r="N45" s="106" t="n">
        <f aca="false">L45+M45</f>
        <v>63937.89</v>
      </c>
      <c r="O45" s="117" t="n">
        <v>3728.6</v>
      </c>
      <c r="P45" s="118"/>
      <c r="Q45" s="106" t="n">
        <f aca="false">O45+P45</f>
        <v>3728.6</v>
      </c>
      <c r="R45" s="117" t="n">
        <v>3728.6</v>
      </c>
      <c r="S45" s="118"/>
      <c r="T45" s="106" t="n">
        <f aca="false">R45+S45</f>
        <v>3728.6</v>
      </c>
    </row>
    <row r="46" customFormat="false" ht="30" hidden="false" customHeight="true" outlineLevel="0" collapsed="false">
      <c r="J46" s="124" t="s">
        <v>96</v>
      </c>
      <c r="K46" s="125" t="s">
        <v>97</v>
      </c>
      <c r="L46" s="126" t="n">
        <v>-58.44</v>
      </c>
      <c r="M46" s="127" t="n">
        <f aca="false">2897.84+650+50</f>
        <v>3597.84</v>
      </c>
      <c r="N46" s="106" t="n">
        <f aca="false">M46+L46</f>
        <v>3539.4</v>
      </c>
      <c r="O46" s="126" t="n">
        <v>0</v>
      </c>
      <c r="P46" s="127"/>
      <c r="Q46" s="106" t="n">
        <f aca="false">P46+O46</f>
        <v>0</v>
      </c>
      <c r="R46" s="126" t="n">
        <v>0</v>
      </c>
      <c r="S46" s="127"/>
      <c r="T46" s="106" t="n">
        <f aca="false">S46+R46</f>
        <v>0</v>
      </c>
    </row>
    <row r="47" customFormat="false" ht="45" hidden="false" customHeight="true" outlineLevel="0" collapsed="false">
      <c r="J47" s="124" t="s">
        <v>98</v>
      </c>
      <c r="K47" s="125" t="s">
        <v>99</v>
      </c>
      <c r="L47" s="126" t="n">
        <v>0</v>
      </c>
      <c r="M47" s="128"/>
      <c r="N47" s="106" t="n">
        <f aca="false">M47+L47</f>
        <v>0</v>
      </c>
      <c r="O47" s="126" t="n">
        <v>0</v>
      </c>
      <c r="P47" s="128"/>
      <c r="Q47" s="106" t="n">
        <f aca="false">P47+O47</f>
        <v>0</v>
      </c>
      <c r="R47" s="126" t="n">
        <v>0</v>
      </c>
      <c r="S47" s="128"/>
      <c r="T47" s="106" t="n">
        <f aca="false">S47+R47</f>
        <v>0</v>
      </c>
    </row>
    <row r="48" customFormat="false" ht="44.25" hidden="false" customHeight="true" outlineLevel="0" collapsed="false">
      <c r="J48" s="129" t="s">
        <v>100</v>
      </c>
      <c r="K48" s="130" t="s">
        <v>101</v>
      </c>
      <c r="L48" s="131" t="n">
        <v>-18165.63</v>
      </c>
      <c r="M48" s="132"/>
      <c r="N48" s="133" t="n">
        <f aca="false">M48+L48</f>
        <v>-18165.63</v>
      </c>
      <c r="O48" s="131" t="n">
        <v>0</v>
      </c>
      <c r="P48" s="132"/>
      <c r="Q48" s="133" t="n">
        <f aca="false">P48+O48</f>
        <v>0</v>
      </c>
      <c r="R48" s="131" t="n">
        <v>0</v>
      </c>
      <c r="S48" s="132"/>
      <c r="T48" s="133" t="n">
        <f aca="false">S48+R48</f>
        <v>0</v>
      </c>
    </row>
    <row r="49" s="31" customFormat="true" ht="25.5" hidden="false" customHeight="true" outlineLevel="0" collapsed="false">
      <c r="J49" s="108"/>
      <c r="K49" s="107" t="s">
        <v>102</v>
      </c>
      <c r="L49" s="134" t="n">
        <f aca="false">SUM(L7,L40)</f>
        <v>15676332.29</v>
      </c>
      <c r="M49" s="135" t="n">
        <f aca="false">SUM(M7,M40)</f>
        <v>259057.89</v>
      </c>
      <c r="N49" s="45" t="n">
        <f aca="false">SUM(N7,N40)</f>
        <v>15935390.18</v>
      </c>
      <c r="O49" s="134" t="n">
        <f aca="false">SUM(O7,O40)</f>
        <v>15194548.79</v>
      </c>
      <c r="P49" s="135" t="n">
        <f aca="false">SUM(P7,P40)</f>
        <v>348819.9</v>
      </c>
      <c r="Q49" s="45" t="n">
        <f aca="false">SUM(Q7,Q40)</f>
        <v>15543368.69</v>
      </c>
      <c r="R49" s="134" t="n">
        <f aca="false">SUM(R7,R40)</f>
        <v>15383024.86</v>
      </c>
      <c r="S49" s="135" t="n">
        <f aca="false">SUM(S7,S40)</f>
        <v>458646.4</v>
      </c>
      <c r="T49" s="45" t="n">
        <f aca="false">SUM(T7,T40)</f>
        <v>15841671.26</v>
      </c>
    </row>
    <row r="54" customFormat="false" ht="60" hidden="false" customHeight="true" outlineLevel="0" collapsed="false"/>
    <row r="55" customFormat="false" ht="12.75" hidden="false" customHeight="false" outlineLevel="0" collapsed="false">
      <c r="J55" s="1"/>
      <c r="L55" s="1"/>
      <c r="O55" s="1"/>
      <c r="R55" s="1"/>
    </row>
    <row r="56" customFormat="false" ht="12.75" hidden="false" customHeight="false" outlineLevel="0" collapsed="false">
      <c r="J56" s="1"/>
      <c r="L56" s="1"/>
      <c r="O56" s="1"/>
      <c r="R56" s="1"/>
    </row>
    <row r="57" customFormat="false" ht="12.75" hidden="false" customHeight="false" outlineLevel="0" collapsed="false">
      <c r="J57" s="1"/>
      <c r="L57" s="1"/>
      <c r="O57" s="1"/>
      <c r="R57" s="1"/>
    </row>
    <row r="58" customFormat="false" ht="12.75" hidden="false" customHeight="false" outlineLevel="0" collapsed="false">
      <c r="J58" s="1"/>
      <c r="L58" s="1"/>
      <c r="O58" s="1"/>
      <c r="R58" s="1"/>
    </row>
    <row r="59" customFormat="false" ht="59.25" hidden="false" customHeight="true" outlineLevel="0" collapsed="false">
      <c r="J59" s="1"/>
      <c r="L59" s="1"/>
      <c r="O59" s="1"/>
      <c r="R59" s="1"/>
    </row>
    <row r="60" customFormat="false" ht="12.75" hidden="false" customHeight="false" outlineLevel="0" collapsed="false">
      <c r="J60" s="1"/>
      <c r="L60" s="1"/>
      <c r="O60" s="1"/>
      <c r="R60" s="1"/>
    </row>
    <row r="61" customFormat="false" ht="12.75" hidden="false" customHeight="false" outlineLevel="0" collapsed="false">
      <c r="J61" s="1"/>
      <c r="L61" s="1"/>
      <c r="O61" s="1"/>
      <c r="R61" s="1"/>
    </row>
    <row r="62" customFormat="false" ht="12.75" hidden="false" customHeight="false" outlineLevel="0" collapsed="false">
      <c r="J62" s="1"/>
      <c r="L62" s="1"/>
      <c r="O62" s="1"/>
      <c r="R62" s="1"/>
    </row>
    <row r="63" customFormat="false" ht="38.25" hidden="false" customHeight="true" outlineLevel="0" collapsed="false">
      <c r="J63" s="1"/>
      <c r="L63" s="1"/>
      <c r="O63" s="1"/>
      <c r="R63" s="1"/>
    </row>
    <row r="64" customFormat="false" ht="12.75" hidden="false" customHeight="false" outlineLevel="0" collapsed="false">
      <c r="J64" s="1"/>
      <c r="L64" s="1"/>
      <c r="O64" s="1"/>
      <c r="R64" s="1"/>
    </row>
    <row r="65" customFormat="false" ht="12.75" hidden="false" customHeight="false" outlineLevel="0" collapsed="false">
      <c r="J65" s="1"/>
      <c r="L65" s="1"/>
      <c r="O65" s="1"/>
      <c r="R65" s="1"/>
    </row>
    <row r="66" customFormat="false" ht="12.75" hidden="false" customHeight="false" outlineLevel="0" collapsed="false">
      <c r="J66" s="1"/>
      <c r="L66" s="1"/>
      <c r="O66" s="1"/>
      <c r="R66" s="1"/>
    </row>
    <row r="67" customFormat="false" ht="12.75" hidden="false" customHeight="false" outlineLevel="0" collapsed="false">
      <c r="J67" s="1"/>
      <c r="L67" s="1"/>
      <c r="O67" s="1"/>
      <c r="R67" s="1"/>
    </row>
    <row r="68" customFormat="false" ht="12.75" hidden="false" customHeight="false" outlineLevel="0" collapsed="false">
      <c r="J68" s="1"/>
      <c r="L68" s="1"/>
      <c r="O68" s="1"/>
      <c r="R68" s="1"/>
    </row>
  </sheetData>
  <mergeCells count="16">
    <mergeCell ref="J1:T1"/>
    <mergeCell ref="J2:T2"/>
    <mergeCell ref="J4:J6"/>
    <mergeCell ref="K4:K6"/>
    <mergeCell ref="L4:N4"/>
    <mergeCell ref="O4:Q4"/>
    <mergeCell ref="R4:T4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Парамонова Оксана Борисовна</cp:lastModifiedBy>
  <cp:lastPrinted>2018-04-12T06:57:56Z</cp:lastPrinted>
  <dcterms:modified xsi:type="dcterms:W3CDTF">2018-04-12T10:47:38Z</dcterms:modified>
  <cp:revision>0</cp:revision>
  <dc:subject/>
  <dc:title/>
</cp:coreProperties>
</file>